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9-A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3.42"/>
    <col collapsed="false" customWidth="true" hidden="false" outlineLevel="0" max="25" min="25" style="0" width="10.41"/>
    <col collapsed="false" customWidth="true" hidden="false" outlineLevel="0" max="26" min="26" style="0" width="11.28"/>
    <col collapsed="false" customWidth="true" hidden="false" outlineLevel="0" max="27" min="27" style="0" width="12.56"/>
    <col collapsed="false" customWidth="true" hidden="false" outlineLevel="0" max="28" min="28" style="0" width="13.85"/>
    <col collapsed="false" customWidth="true" hidden="false" outlineLevel="0" max="29" min="29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</row>
    <row r="13" customFormat="false" ht="14.1" hidden="false" customHeight="true" outlineLevel="0" collapsed="false">
      <c r="A13" s="17" t="n">
        <v>449</v>
      </c>
      <c r="B13" s="18" t="n">
        <v>706985.891</v>
      </c>
      <c r="C13" s="18" t="n">
        <v>4227607.396</v>
      </c>
      <c r="D13" s="19" t="n">
        <v>55</v>
      </c>
      <c r="E13" s="20" t="n">
        <v>64</v>
      </c>
      <c r="F13" s="21"/>
      <c r="G13" s="17" t="n">
        <v>467</v>
      </c>
      <c r="H13" s="18" t="n">
        <v>706965.152</v>
      </c>
      <c r="I13" s="18" t="n">
        <v>4228311.956</v>
      </c>
      <c r="J13" s="19" t="n">
        <v>38</v>
      </c>
      <c r="K13" s="22" t="n">
        <v>54</v>
      </c>
      <c r="L13" s="9"/>
      <c r="M13" s="17" t="n">
        <v>485</v>
      </c>
      <c r="N13" s="18" t="n">
        <v>706788.074</v>
      </c>
      <c r="O13" s="18" t="n">
        <v>4227798.596</v>
      </c>
      <c r="P13" s="19" t="n">
        <v>43</v>
      </c>
      <c r="Q13" s="20" t="n">
        <v>49</v>
      </c>
      <c r="R13" s="21"/>
      <c r="S13" s="17" t="n">
        <v>503</v>
      </c>
      <c r="T13" s="18" t="n">
        <v>706804.767</v>
      </c>
      <c r="U13" s="18" t="n">
        <v>4227862.679</v>
      </c>
      <c r="V13" s="19" t="n">
        <v>14</v>
      </c>
      <c r="W13" s="22" t="n">
        <v>17</v>
      </c>
      <c r="Y13" s="17" t="n">
        <v>521</v>
      </c>
      <c r="Z13" s="18" t="n">
        <v>706974.553</v>
      </c>
      <c r="AA13" s="18" t="n">
        <v>4227932.676</v>
      </c>
      <c r="AB13" s="19" t="n">
        <v>28</v>
      </c>
      <c r="AC13" s="22" t="n">
        <v>25</v>
      </c>
    </row>
    <row r="14" customFormat="false" ht="14.1" hidden="false" customHeight="true" outlineLevel="0" collapsed="false">
      <c r="A14" s="23" t="n">
        <v>450</v>
      </c>
      <c r="B14" s="24" t="n">
        <v>706923.496</v>
      </c>
      <c r="C14" s="24" t="n">
        <v>4227610.682</v>
      </c>
      <c r="D14" s="25" t="n">
        <v>21</v>
      </c>
      <c r="E14" s="26" t="n">
        <v>28</v>
      </c>
      <c r="F14" s="27"/>
      <c r="G14" s="23" t="n">
        <v>468</v>
      </c>
      <c r="H14" s="24" t="n">
        <v>706896.372</v>
      </c>
      <c r="I14" s="24" t="n">
        <v>4228299.87</v>
      </c>
      <c r="J14" s="28" t="n">
        <v>48</v>
      </c>
      <c r="K14" s="26" t="n">
        <v>62</v>
      </c>
      <c r="L14" s="9"/>
      <c r="M14" s="23" t="n">
        <v>486</v>
      </c>
      <c r="N14" s="24" t="n">
        <v>706742.425</v>
      </c>
      <c r="O14" s="24" t="n">
        <v>4227856.148</v>
      </c>
      <c r="P14" s="25" t="n">
        <v>13</v>
      </c>
      <c r="Q14" s="26" t="n">
        <v>16</v>
      </c>
      <c r="R14" s="27"/>
      <c r="S14" s="23" t="n">
        <v>504</v>
      </c>
      <c r="T14" s="24" t="n">
        <v>706854.353</v>
      </c>
      <c r="U14" s="24" t="n">
        <v>4227813.26</v>
      </c>
      <c r="V14" s="28" t="n">
        <v>28</v>
      </c>
      <c r="W14" s="26" t="n">
        <v>33</v>
      </c>
      <c r="Y14" s="23" t="n">
        <v>522</v>
      </c>
      <c r="Z14" s="24" t="n">
        <v>706930.641</v>
      </c>
      <c r="AA14" s="24" t="n">
        <v>4227965.596</v>
      </c>
      <c r="AB14" s="28" t="n">
        <v>25</v>
      </c>
      <c r="AC14" s="26" t="n">
        <v>30</v>
      </c>
    </row>
    <row r="15" customFormat="false" ht="14.1" hidden="false" customHeight="true" outlineLevel="0" collapsed="false">
      <c r="A15" s="23" t="n">
        <v>451</v>
      </c>
      <c r="B15" s="24" t="n">
        <v>706848.19</v>
      </c>
      <c r="C15" s="24" t="n">
        <v>4227629.268</v>
      </c>
      <c r="D15" s="25" t="n">
        <v>21</v>
      </c>
      <c r="E15" s="29" t="n">
        <v>27</v>
      </c>
      <c r="F15" s="27"/>
      <c r="G15" s="23" t="n">
        <v>469</v>
      </c>
      <c r="H15" s="24" t="n">
        <v>706829.303</v>
      </c>
      <c r="I15" s="24" t="n">
        <v>4228273.978</v>
      </c>
      <c r="J15" s="28" t="n">
        <v>54</v>
      </c>
      <c r="K15" s="26" t="n">
        <v>69</v>
      </c>
      <c r="L15" s="9"/>
      <c r="M15" s="23" t="n">
        <v>487</v>
      </c>
      <c r="N15" s="24" t="n">
        <v>706712.967</v>
      </c>
      <c r="O15" s="24" t="n">
        <v>4227938.417</v>
      </c>
      <c r="P15" s="25" t="n">
        <v>33</v>
      </c>
      <c r="Q15" s="29" t="n">
        <v>39</v>
      </c>
      <c r="R15" s="27"/>
      <c r="S15" s="23" t="n">
        <v>505</v>
      </c>
      <c r="T15" s="24" t="n">
        <v>706902.95</v>
      </c>
      <c r="U15" s="24" t="n">
        <v>4227787.403</v>
      </c>
      <c r="V15" s="28" t="n">
        <v>18</v>
      </c>
      <c r="W15" s="26" t="n">
        <v>23</v>
      </c>
      <c r="Y15" s="23" t="n">
        <v>523</v>
      </c>
      <c r="Z15" s="24" t="n">
        <v>706934.265</v>
      </c>
      <c r="AA15" s="24" t="n">
        <v>4228013.393</v>
      </c>
      <c r="AB15" s="28" t="n">
        <v>30</v>
      </c>
      <c r="AC15" s="26" t="n">
        <v>42</v>
      </c>
    </row>
    <row r="16" customFormat="false" ht="14.1" hidden="false" customHeight="true" outlineLevel="0" collapsed="false">
      <c r="A16" s="23" t="n">
        <v>452</v>
      </c>
      <c r="B16" s="24" t="n">
        <v>706791.701</v>
      </c>
      <c r="C16" s="24" t="n">
        <v>4227662.036</v>
      </c>
      <c r="D16" s="25" t="n">
        <v>25</v>
      </c>
      <c r="E16" s="29" t="n">
        <v>29</v>
      </c>
      <c r="F16" s="27"/>
      <c r="G16" s="23" t="n">
        <v>470</v>
      </c>
      <c r="H16" s="24" t="n">
        <v>706769.677</v>
      </c>
      <c r="I16" s="24" t="n">
        <v>4228236.836</v>
      </c>
      <c r="J16" s="28" t="n">
        <v>12</v>
      </c>
      <c r="K16" s="26" t="n">
        <v>16</v>
      </c>
      <c r="L16" s="9"/>
      <c r="M16" s="23" t="n">
        <v>488</v>
      </c>
      <c r="N16" s="24" t="n">
        <v>706708.737</v>
      </c>
      <c r="O16" s="24" t="n">
        <v>4228011.852</v>
      </c>
      <c r="P16" s="25" t="n">
        <v>51</v>
      </c>
      <c r="Q16" s="29" t="n">
        <v>65</v>
      </c>
      <c r="R16" s="27"/>
      <c r="S16" s="23" t="n">
        <v>506</v>
      </c>
      <c r="T16" s="24" t="n">
        <v>706970.862</v>
      </c>
      <c r="U16" s="24" t="n">
        <v>4227774.307</v>
      </c>
      <c r="V16" s="28" t="n">
        <v>43</v>
      </c>
      <c r="W16" s="26" t="n">
        <v>37</v>
      </c>
      <c r="Y16" s="23" t="n">
        <v>524</v>
      </c>
      <c r="Z16" s="24" t="n">
        <v>706971.271</v>
      </c>
      <c r="AA16" s="24" t="n">
        <v>4228040.073</v>
      </c>
      <c r="AB16" s="28" t="n">
        <v>33</v>
      </c>
      <c r="AC16" s="26" t="n">
        <v>38</v>
      </c>
    </row>
    <row r="17" customFormat="false" ht="14.1" hidden="false" customHeight="true" outlineLevel="0" collapsed="false">
      <c r="A17" s="23" t="n">
        <v>453</v>
      </c>
      <c r="B17" s="24" t="n">
        <v>706739.853</v>
      </c>
      <c r="C17" s="24" t="n">
        <v>4227691.488</v>
      </c>
      <c r="D17" s="25" t="n">
        <v>44</v>
      </c>
      <c r="E17" s="29" t="n">
        <v>49</v>
      </c>
      <c r="F17" s="27"/>
      <c r="G17" s="23" t="n">
        <v>471</v>
      </c>
      <c r="H17" s="24" t="n">
        <v>706721.73</v>
      </c>
      <c r="I17" s="24" t="n">
        <v>4228185.425</v>
      </c>
      <c r="J17" s="28" t="n">
        <v>9</v>
      </c>
      <c r="K17" s="26" t="n">
        <v>13</v>
      </c>
      <c r="L17" s="9"/>
      <c r="M17" s="23" t="n">
        <v>489</v>
      </c>
      <c r="N17" s="24" t="n">
        <v>706728.409</v>
      </c>
      <c r="O17" s="24" t="n">
        <v>4228093.687</v>
      </c>
      <c r="P17" s="25" t="n">
        <v>27</v>
      </c>
      <c r="Q17" s="29" t="n">
        <v>33</v>
      </c>
      <c r="R17" s="27"/>
      <c r="S17" s="23" t="n">
        <v>507</v>
      </c>
      <c r="T17" s="24" t="n">
        <v>706971.855</v>
      </c>
      <c r="U17" s="24" t="n">
        <v>4227826.728</v>
      </c>
      <c r="V17" s="28" t="n">
        <v>39</v>
      </c>
      <c r="W17" s="26" t="n">
        <v>36</v>
      </c>
      <c r="Y17" s="23"/>
      <c r="Z17" s="24"/>
      <c r="AA17" s="24"/>
      <c r="AB17" s="28"/>
      <c r="AC17" s="26"/>
    </row>
    <row r="18" customFormat="false" ht="14.1" hidden="false" customHeight="true" outlineLevel="0" collapsed="false">
      <c r="A18" s="23" t="n">
        <v>454</v>
      </c>
      <c r="B18" s="24" t="n">
        <v>706682.469</v>
      </c>
      <c r="C18" s="24" t="n">
        <v>4227747.606</v>
      </c>
      <c r="D18" s="25" t="n">
        <v>26</v>
      </c>
      <c r="E18" s="29" t="n">
        <v>31</v>
      </c>
      <c r="F18" s="27"/>
      <c r="G18" s="23" t="n">
        <v>472</v>
      </c>
      <c r="H18" s="24" t="n">
        <v>706683.679</v>
      </c>
      <c r="I18" s="24" t="n">
        <v>4228124.195</v>
      </c>
      <c r="J18" s="28" t="n">
        <v>28</v>
      </c>
      <c r="K18" s="26" t="n">
        <v>37</v>
      </c>
      <c r="L18" s="9"/>
      <c r="M18" s="23" t="n">
        <v>490</v>
      </c>
      <c r="N18" s="24" t="n">
        <v>706763.447</v>
      </c>
      <c r="O18" s="24" t="n">
        <v>4228153.78</v>
      </c>
      <c r="P18" s="25" t="n">
        <v>14</v>
      </c>
      <c r="Q18" s="29" t="n">
        <v>15</v>
      </c>
      <c r="R18" s="27"/>
      <c r="S18" s="23" t="n">
        <v>508</v>
      </c>
      <c r="T18" s="24" t="n">
        <v>706912.706</v>
      </c>
      <c r="U18" s="24" t="n">
        <v>4227838.791</v>
      </c>
      <c r="V18" s="28" t="n">
        <v>16</v>
      </c>
      <c r="W18" s="26" t="n">
        <v>23</v>
      </c>
      <c r="Y18" s="23"/>
      <c r="Z18" s="24"/>
      <c r="AA18" s="24"/>
      <c r="AB18" s="28"/>
      <c r="AC18" s="26"/>
    </row>
    <row r="19" customFormat="false" ht="14.1" hidden="false" customHeight="true" outlineLevel="0" collapsed="false">
      <c r="A19" s="23" t="n">
        <v>455</v>
      </c>
      <c r="B19" s="24" t="n">
        <v>706642.244</v>
      </c>
      <c r="C19" s="24" t="n">
        <v>4227809.141</v>
      </c>
      <c r="D19" s="25" t="n">
        <v>11</v>
      </c>
      <c r="E19" s="29" t="n">
        <v>16</v>
      </c>
      <c r="F19" s="27"/>
      <c r="G19" s="23" t="n">
        <v>473</v>
      </c>
      <c r="H19" s="24" t="n">
        <v>706659.564</v>
      </c>
      <c r="I19" s="24" t="n">
        <v>4228048.875</v>
      </c>
      <c r="J19" s="28" t="n">
        <v>35</v>
      </c>
      <c r="K19" s="26" t="n">
        <v>38</v>
      </c>
      <c r="L19" s="9"/>
      <c r="M19" s="23" t="n">
        <v>491</v>
      </c>
      <c r="N19" s="24" t="n">
        <v>706814.354</v>
      </c>
      <c r="O19" s="24" t="n">
        <v>4228204.093</v>
      </c>
      <c r="P19" s="25" t="n">
        <v>17</v>
      </c>
      <c r="Q19" s="29" t="n">
        <v>20</v>
      </c>
      <c r="R19" s="27"/>
      <c r="S19" s="23" t="n">
        <v>509</v>
      </c>
      <c r="T19" s="24" t="n">
        <v>706855.273</v>
      </c>
      <c r="U19" s="24" t="n">
        <v>4227884.398</v>
      </c>
      <c r="V19" s="28" t="n">
        <v>15</v>
      </c>
      <c r="W19" s="26" t="n">
        <v>19</v>
      </c>
      <c r="Y19" s="23"/>
      <c r="Z19" s="24"/>
      <c r="AA19" s="24"/>
      <c r="AB19" s="28"/>
      <c r="AC19" s="26"/>
    </row>
    <row r="20" customFormat="false" ht="14.1" hidden="false" customHeight="true" outlineLevel="0" collapsed="false">
      <c r="A20" s="23" t="n">
        <v>456</v>
      </c>
      <c r="B20" s="24" t="n">
        <v>706612.037</v>
      </c>
      <c r="C20" s="24" t="n">
        <v>4227884.773</v>
      </c>
      <c r="D20" s="25" t="n">
        <v>26</v>
      </c>
      <c r="E20" s="29" t="n">
        <v>37</v>
      </c>
      <c r="F20" s="27"/>
      <c r="G20" s="23" t="n">
        <v>474</v>
      </c>
      <c r="H20" s="24" t="n">
        <v>706653.9</v>
      </c>
      <c r="I20" s="24" t="n">
        <v>4227977.887</v>
      </c>
      <c r="J20" s="28" t="n">
        <v>42</v>
      </c>
      <c r="K20" s="26" t="n">
        <v>49</v>
      </c>
      <c r="L20" s="9"/>
      <c r="M20" s="23" t="n">
        <v>492</v>
      </c>
      <c r="N20" s="24" t="n">
        <v>706869.624</v>
      </c>
      <c r="O20" s="24" t="n">
        <v>4228236.331</v>
      </c>
      <c r="P20" s="25" t="n">
        <v>50</v>
      </c>
      <c r="Q20" s="29" t="n">
        <v>62</v>
      </c>
      <c r="R20" s="27"/>
      <c r="S20" s="23" t="n">
        <v>510</v>
      </c>
      <c r="T20" s="24" t="n">
        <v>706821.524</v>
      </c>
      <c r="U20" s="24" t="n">
        <v>4227948.443</v>
      </c>
      <c r="V20" s="28" t="n">
        <v>30</v>
      </c>
      <c r="W20" s="26" t="n">
        <v>36</v>
      </c>
      <c r="Y20" s="23"/>
      <c r="Z20" s="24"/>
      <c r="AA20" s="24"/>
      <c r="AB20" s="28"/>
      <c r="AC20" s="26"/>
    </row>
    <row r="21" customFormat="false" ht="14.1" hidden="false" customHeight="true" outlineLevel="0" collapsed="false">
      <c r="A21" s="23" t="n">
        <v>457</v>
      </c>
      <c r="B21" s="24" t="n">
        <v>706600.24</v>
      </c>
      <c r="C21" s="24" t="n">
        <v>4227951.593</v>
      </c>
      <c r="D21" s="25" t="n">
        <v>33</v>
      </c>
      <c r="E21" s="29" t="n">
        <v>45</v>
      </c>
      <c r="F21" s="27"/>
      <c r="G21" s="23" t="n">
        <v>475</v>
      </c>
      <c r="H21" s="24" t="n">
        <v>706662.502</v>
      </c>
      <c r="I21" s="24" t="n">
        <v>4227907.839</v>
      </c>
      <c r="J21" s="28" t="n">
        <v>26</v>
      </c>
      <c r="K21" s="26" t="n">
        <v>35</v>
      </c>
      <c r="L21" s="9"/>
      <c r="M21" s="23" t="n">
        <v>493</v>
      </c>
      <c r="N21" s="24" t="n">
        <v>706935.222</v>
      </c>
      <c r="O21" s="24" t="n">
        <v>4228255.642</v>
      </c>
      <c r="P21" s="25" t="n">
        <v>17</v>
      </c>
      <c r="Q21" s="29" t="n">
        <v>24</v>
      </c>
      <c r="R21" s="27"/>
      <c r="S21" s="23" t="n">
        <v>511</v>
      </c>
      <c r="T21" s="24" t="n">
        <v>706819.304</v>
      </c>
      <c r="U21" s="24" t="n">
        <v>4228004.105</v>
      </c>
      <c r="V21" s="28" t="n">
        <v>43</v>
      </c>
      <c r="W21" s="26" t="n">
        <v>53</v>
      </c>
      <c r="Y21" s="23"/>
      <c r="Z21" s="24"/>
      <c r="AA21" s="24"/>
      <c r="AB21" s="28"/>
      <c r="AC21" s="26"/>
    </row>
    <row r="22" customFormat="false" ht="14.1" hidden="false" customHeight="true" outlineLevel="0" collapsed="false">
      <c r="A22" s="23" t="n">
        <v>458</v>
      </c>
      <c r="B22" s="24" t="n">
        <v>706599.066</v>
      </c>
      <c r="C22" s="24" t="n">
        <v>4228017.036</v>
      </c>
      <c r="D22" s="25" t="n">
        <v>40</v>
      </c>
      <c r="E22" s="26" t="n">
        <v>45</v>
      </c>
      <c r="F22" s="21"/>
      <c r="G22" s="23" t="n">
        <v>476</v>
      </c>
      <c r="H22" s="24" t="n">
        <v>706692.733</v>
      </c>
      <c r="I22" s="24" t="n">
        <v>4227830.998</v>
      </c>
      <c r="J22" s="28" t="n">
        <v>18</v>
      </c>
      <c r="K22" s="26" t="n">
        <v>19</v>
      </c>
      <c r="L22" s="9"/>
      <c r="M22" s="23" t="n">
        <v>494</v>
      </c>
      <c r="N22" s="24" t="n">
        <v>706965.652</v>
      </c>
      <c r="O22" s="24" t="n">
        <v>4228258.056</v>
      </c>
      <c r="P22" s="25" t="n">
        <v>31</v>
      </c>
      <c r="Q22" s="26" t="n">
        <v>38</v>
      </c>
      <c r="R22" s="21"/>
      <c r="S22" s="23" t="n">
        <v>512</v>
      </c>
      <c r="T22" s="24" t="n">
        <v>706845.468</v>
      </c>
      <c r="U22" s="24" t="n">
        <v>4228074.508</v>
      </c>
      <c r="V22" s="28" t="n">
        <v>37</v>
      </c>
      <c r="W22" s="26" t="n">
        <v>49</v>
      </c>
      <c r="Y22" s="23"/>
      <c r="Z22" s="24"/>
      <c r="AA22" s="24"/>
      <c r="AB22" s="28"/>
      <c r="AC22" s="26"/>
    </row>
    <row r="23" customFormat="false" ht="14.1" hidden="false" customHeight="true" outlineLevel="0" collapsed="false">
      <c r="A23" s="23" t="n">
        <v>459</v>
      </c>
      <c r="B23" s="24" t="n">
        <v>706610.208</v>
      </c>
      <c r="C23" s="24" t="n">
        <v>4228082.43</v>
      </c>
      <c r="D23" s="28" t="n">
        <v>39</v>
      </c>
      <c r="E23" s="26" t="n">
        <v>48</v>
      </c>
      <c r="F23" s="21"/>
      <c r="G23" s="23" t="n">
        <v>477</v>
      </c>
      <c r="H23" s="24" t="n">
        <v>706742.594</v>
      </c>
      <c r="I23" s="24" t="n">
        <v>4227764.133</v>
      </c>
      <c r="J23" s="28" t="n">
        <v>60</v>
      </c>
      <c r="K23" s="26" t="n">
        <v>73</v>
      </c>
      <c r="L23" s="9"/>
      <c r="M23" s="23" t="n">
        <v>495</v>
      </c>
      <c r="N23" s="24" t="n">
        <v>706968.069</v>
      </c>
      <c r="O23" s="24" t="n">
        <v>4228203.926</v>
      </c>
      <c r="P23" s="28" t="n">
        <v>52</v>
      </c>
      <c r="Q23" s="26" t="n">
        <v>56</v>
      </c>
      <c r="R23" s="21"/>
      <c r="S23" s="23" t="n">
        <v>513</v>
      </c>
      <c r="T23" s="24" t="n">
        <v>706889.193</v>
      </c>
      <c r="U23" s="24" t="n">
        <v>4228119.212</v>
      </c>
      <c r="V23" s="28" t="n">
        <v>29</v>
      </c>
      <c r="W23" s="26" t="n">
        <v>38</v>
      </c>
      <c r="Y23" s="23"/>
      <c r="Z23" s="24"/>
      <c r="AA23" s="24"/>
      <c r="AB23" s="28"/>
      <c r="AC23" s="26"/>
    </row>
    <row r="24" customFormat="false" ht="14.1" hidden="false" customHeight="true" outlineLevel="0" collapsed="false">
      <c r="A24" s="23" t="n">
        <v>460</v>
      </c>
      <c r="B24" s="24" t="n">
        <v>706633.668</v>
      </c>
      <c r="C24" s="24" t="n">
        <v>4228147.97</v>
      </c>
      <c r="D24" s="28" t="n">
        <v>22</v>
      </c>
      <c r="E24" s="26" t="n">
        <v>25</v>
      </c>
      <c r="F24" s="21"/>
      <c r="G24" s="23" t="n">
        <v>478</v>
      </c>
      <c r="H24" s="24" t="n">
        <v>706793.29</v>
      </c>
      <c r="I24" s="24" t="n">
        <v>4227720.792</v>
      </c>
      <c r="J24" s="28" t="n">
        <v>42</v>
      </c>
      <c r="K24" s="26" t="n">
        <v>51</v>
      </c>
      <c r="L24" s="9"/>
      <c r="M24" s="23" t="n">
        <v>496</v>
      </c>
      <c r="N24" s="24" t="n">
        <v>706916.213</v>
      </c>
      <c r="O24" s="24" t="n">
        <v>4228195.436</v>
      </c>
      <c r="P24" s="28" t="n">
        <v>31</v>
      </c>
      <c r="Q24" s="26" t="n">
        <v>36</v>
      </c>
      <c r="R24" s="21"/>
      <c r="S24" s="23" t="n">
        <v>514</v>
      </c>
      <c r="T24" s="24" t="n">
        <v>706963.453</v>
      </c>
      <c r="U24" s="24" t="n">
        <v>4228147.829</v>
      </c>
      <c r="V24" s="28" t="n">
        <v>22</v>
      </c>
      <c r="W24" s="26" t="n">
        <v>29</v>
      </c>
      <c r="Y24" s="23"/>
      <c r="Z24" s="24"/>
      <c r="AA24" s="24"/>
      <c r="AB24" s="28"/>
      <c r="AC24" s="26"/>
    </row>
    <row r="25" customFormat="false" ht="14.1" hidden="false" customHeight="true" outlineLevel="0" collapsed="false">
      <c r="A25" s="23" t="n">
        <v>461</v>
      </c>
      <c r="B25" s="24" t="n">
        <v>706671.478</v>
      </c>
      <c r="C25" s="24" t="n">
        <v>4228210.301</v>
      </c>
      <c r="D25" s="28" t="n">
        <v>15</v>
      </c>
      <c r="E25" s="26" t="n">
        <v>18</v>
      </c>
      <c r="F25" s="21"/>
      <c r="G25" s="23" t="n">
        <v>479</v>
      </c>
      <c r="H25" s="24" t="n">
        <v>706861.021</v>
      </c>
      <c r="I25" s="24" t="n">
        <v>4227683.675</v>
      </c>
      <c r="J25" s="28" t="n">
        <v>15</v>
      </c>
      <c r="K25" s="26" t="n">
        <v>19</v>
      </c>
      <c r="L25" s="9"/>
      <c r="M25" s="23" t="n">
        <v>497</v>
      </c>
      <c r="N25" s="24" t="n">
        <v>706857.561</v>
      </c>
      <c r="O25" s="24" t="n">
        <v>4228166.789</v>
      </c>
      <c r="P25" s="28" t="n">
        <v>18</v>
      </c>
      <c r="Q25" s="26" t="n">
        <v>23</v>
      </c>
      <c r="R25" s="21"/>
      <c r="S25" s="23" t="n">
        <v>515</v>
      </c>
      <c r="T25" s="24" t="n">
        <v>706965.309</v>
      </c>
      <c r="U25" s="24" t="n">
        <v>4228094.625</v>
      </c>
      <c r="V25" s="28" t="n">
        <v>46</v>
      </c>
      <c r="W25" s="26" t="n">
        <v>64</v>
      </c>
      <c r="Y25" s="30"/>
      <c r="Z25" s="31"/>
      <c r="AA25" s="31"/>
      <c r="AB25" s="28"/>
      <c r="AC25" s="26"/>
    </row>
    <row r="26" customFormat="false" ht="14.1" hidden="false" customHeight="true" outlineLevel="0" collapsed="false">
      <c r="A26" s="23" t="n">
        <v>462</v>
      </c>
      <c r="B26" s="24" t="n">
        <v>706721.714</v>
      </c>
      <c r="C26" s="24" t="n">
        <v>4228267.662</v>
      </c>
      <c r="D26" s="28" t="n">
        <v>17</v>
      </c>
      <c r="E26" s="26" t="n">
        <v>23</v>
      </c>
      <c r="F26" s="21"/>
      <c r="G26" s="23" t="n">
        <v>480</v>
      </c>
      <c r="H26" s="24" t="n">
        <v>706928.109</v>
      </c>
      <c r="I26" s="24" t="n">
        <v>4227665.504</v>
      </c>
      <c r="J26" s="28" t="n">
        <v>35</v>
      </c>
      <c r="K26" s="26" t="n">
        <v>44</v>
      </c>
      <c r="L26" s="9"/>
      <c r="M26" s="23" t="n">
        <v>498</v>
      </c>
      <c r="N26" s="24" t="n">
        <v>706819.475</v>
      </c>
      <c r="O26" s="24" t="n">
        <v>4228134.078</v>
      </c>
      <c r="P26" s="28" t="n">
        <v>18</v>
      </c>
      <c r="Q26" s="26" t="n">
        <v>22</v>
      </c>
      <c r="R26" s="21"/>
      <c r="S26" s="23" t="n">
        <v>516</v>
      </c>
      <c r="T26" s="24" t="n">
        <v>706914.848</v>
      </c>
      <c r="U26" s="24" t="n">
        <v>4228072.33</v>
      </c>
      <c r="V26" s="28" t="n">
        <v>35</v>
      </c>
      <c r="W26" s="26" t="n">
        <v>55</v>
      </c>
      <c r="Y26" s="30"/>
      <c r="Z26" s="31"/>
      <c r="AA26" s="31"/>
      <c r="AB26" s="28"/>
      <c r="AC26" s="26"/>
    </row>
    <row r="27" customFormat="false" ht="14.1" hidden="false" customHeight="true" outlineLevel="0" collapsed="false">
      <c r="A27" s="23" t="n">
        <v>463</v>
      </c>
      <c r="B27" s="24" t="n">
        <v>706775.761</v>
      </c>
      <c r="C27" s="24" t="n">
        <v>4228308.924</v>
      </c>
      <c r="D27" s="28" t="n">
        <v>40</v>
      </c>
      <c r="E27" s="26" t="n">
        <v>42</v>
      </c>
      <c r="F27" s="21"/>
      <c r="G27" s="23" t="n">
        <v>481</v>
      </c>
      <c r="H27" s="24" t="n">
        <v>706983.503</v>
      </c>
      <c r="I27" s="24" t="n">
        <v>4227664.468</v>
      </c>
      <c r="J27" s="28" t="n">
        <v>14</v>
      </c>
      <c r="K27" s="26" t="n">
        <v>16</v>
      </c>
      <c r="L27" s="9"/>
      <c r="M27" s="23" t="n">
        <v>499</v>
      </c>
      <c r="N27" s="24" t="n">
        <v>706786.801</v>
      </c>
      <c r="O27" s="24" t="n">
        <v>4228086.481</v>
      </c>
      <c r="P27" s="28" t="n">
        <v>35</v>
      </c>
      <c r="Q27" s="26" t="n">
        <v>40</v>
      </c>
      <c r="R27" s="21"/>
      <c r="S27" s="23" t="n">
        <v>517</v>
      </c>
      <c r="T27" s="24" t="n">
        <v>706878.462</v>
      </c>
      <c r="U27" s="24" t="n">
        <v>4228010.108</v>
      </c>
      <c r="V27" s="28" t="n">
        <v>41</v>
      </c>
      <c r="W27" s="26" t="n">
        <v>51</v>
      </c>
      <c r="Y27" s="30"/>
      <c r="Z27" s="31"/>
      <c r="AA27" s="31"/>
      <c r="AB27" s="28"/>
      <c r="AC27" s="26"/>
    </row>
    <row r="28" customFormat="false" ht="14.1" hidden="false" customHeight="true" outlineLevel="0" collapsed="false">
      <c r="A28" s="23" t="n">
        <v>464</v>
      </c>
      <c r="B28" s="24" t="n">
        <v>706840.643</v>
      </c>
      <c r="C28" s="24" t="n">
        <v>4228340.764</v>
      </c>
      <c r="D28" s="28" t="n">
        <v>46</v>
      </c>
      <c r="E28" s="26" t="n">
        <v>60</v>
      </c>
      <c r="F28" s="21"/>
      <c r="G28" s="23" t="n">
        <v>482</v>
      </c>
      <c r="H28" s="24" t="n">
        <v>706978.939</v>
      </c>
      <c r="I28" s="24" t="n">
        <v>4227716.915</v>
      </c>
      <c r="J28" s="28" t="n">
        <v>42</v>
      </c>
      <c r="K28" s="26" t="n">
        <v>49</v>
      </c>
      <c r="L28" s="9"/>
      <c r="M28" s="23" t="n">
        <v>500</v>
      </c>
      <c r="N28" s="24" t="n">
        <v>706771.135</v>
      </c>
      <c r="O28" s="24" t="n">
        <v>4228034.283</v>
      </c>
      <c r="P28" s="28" t="n">
        <v>40</v>
      </c>
      <c r="Q28" s="26" t="n">
        <v>49</v>
      </c>
      <c r="R28" s="21"/>
      <c r="S28" s="23" t="n">
        <v>518</v>
      </c>
      <c r="T28" s="24" t="n">
        <v>706889.268</v>
      </c>
      <c r="U28" s="24" t="n">
        <v>4227935.286</v>
      </c>
      <c r="V28" s="28" t="n">
        <v>24</v>
      </c>
      <c r="W28" s="26" t="n">
        <v>32</v>
      </c>
      <c r="Y28" s="30"/>
      <c r="Z28" s="31"/>
      <c r="AA28" s="31"/>
      <c r="AB28" s="28"/>
      <c r="AC28" s="26"/>
    </row>
    <row r="29" customFormat="false" ht="14.1" hidden="false" customHeight="true" outlineLevel="0" collapsed="false">
      <c r="A29" s="23" t="n">
        <v>465</v>
      </c>
      <c r="B29" s="24" t="n">
        <v>706914.439</v>
      </c>
      <c r="C29" s="24" t="n">
        <v>4228361.252</v>
      </c>
      <c r="D29" s="28" t="n">
        <v>38</v>
      </c>
      <c r="E29" s="26" t="n">
        <v>54</v>
      </c>
      <c r="F29" s="21"/>
      <c r="G29" s="23" t="n">
        <v>483</v>
      </c>
      <c r="H29" s="24" t="n">
        <v>706897.122</v>
      </c>
      <c r="I29" s="24" t="n">
        <v>4227730.931</v>
      </c>
      <c r="J29" s="28" t="n">
        <v>17</v>
      </c>
      <c r="K29" s="26" t="n">
        <v>22</v>
      </c>
      <c r="L29" s="9"/>
      <c r="M29" s="23" t="n">
        <v>501</v>
      </c>
      <c r="N29" s="24" t="n">
        <v>706766.806</v>
      </c>
      <c r="O29" s="24" t="n">
        <v>4227972.329</v>
      </c>
      <c r="P29" s="28" t="n">
        <v>41</v>
      </c>
      <c r="Q29" s="26" t="n">
        <v>55</v>
      </c>
      <c r="R29" s="21"/>
      <c r="S29" s="23" t="n">
        <v>519</v>
      </c>
      <c r="T29" s="24" t="n">
        <v>706926.714</v>
      </c>
      <c r="U29" s="24" t="n">
        <v>4227896.867</v>
      </c>
      <c r="V29" s="28" t="n">
        <v>28</v>
      </c>
      <c r="W29" s="26" t="n">
        <v>37</v>
      </c>
      <c r="Y29" s="30"/>
      <c r="Z29" s="31"/>
      <c r="AA29" s="31"/>
      <c r="AB29" s="28"/>
      <c r="AC29" s="26"/>
    </row>
    <row r="30" customFormat="false" ht="14.1" hidden="false" customHeight="true" outlineLevel="0" collapsed="false">
      <c r="A30" s="32" t="n">
        <v>466</v>
      </c>
      <c r="B30" s="33" t="n">
        <v>706960.993</v>
      </c>
      <c r="C30" s="33" t="n">
        <v>4228366.414</v>
      </c>
      <c r="D30" s="34" t="n">
        <v>27</v>
      </c>
      <c r="E30" s="35" t="n">
        <v>31</v>
      </c>
      <c r="F30" s="21"/>
      <c r="G30" s="32" t="n">
        <v>484</v>
      </c>
      <c r="H30" s="33" t="n">
        <v>706836.856</v>
      </c>
      <c r="I30" s="33" t="n">
        <v>4227758.557</v>
      </c>
      <c r="J30" s="34" t="n">
        <v>24</v>
      </c>
      <c r="K30" s="35" t="n">
        <v>31</v>
      </c>
      <c r="L30" s="9"/>
      <c r="M30" s="32" t="n">
        <v>502</v>
      </c>
      <c r="N30" s="33" t="n">
        <v>706777.183</v>
      </c>
      <c r="O30" s="33" t="n">
        <v>4227915.153</v>
      </c>
      <c r="P30" s="34" t="n">
        <v>24</v>
      </c>
      <c r="Q30" s="35" t="n">
        <v>33</v>
      </c>
      <c r="R30" s="21"/>
      <c r="S30" s="32" t="n">
        <v>520</v>
      </c>
      <c r="T30" s="33" t="n">
        <v>706973.486</v>
      </c>
      <c r="U30" s="33" t="n">
        <v>4227883.195</v>
      </c>
      <c r="V30" s="34" t="n">
        <v>36</v>
      </c>
      <c r="W30" s="35" t="n">
        <v>18</v>
      </c>
      <c r="Y30" s="36"/>
      <c r="Z30" s="37"/>
      <c r="AA30" s="37"/>
      <c r="AB30" s="34"/>
      <c r="AC30" s="35"/>
    </row>
    <row r="31" customFormat="false" ht="13.5" hidden="false" customHeight="true" outlineLevel="0" collapsed="false">
      <c r="A31" s="38"/>
      <c r="B31" s="38"/>
      <c r="C31" s="38"/>
      <c r="D31" s="38"/>
      <c r="E31" s="38"/>
      <c r="F31" s="38"/>
      <c r="G31" s="39"/>
      <c r="H31" s="39"/>
      <c r="I31" s="39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612</v>
      </c>
      <c r="B35" s="24" t="n">
        <v>706921.482</v>
      </c>
      <c r="C35" s="24" t="n">
        <v>4227672.977</v>
      </c>
      <c r="D35" s="48" t="n">
        <v>328.5</v>
      </c>
      <c r="E35" s="48" t="n">
        <v>271.6</v>
      </c>
      <c r="F35" s="48"/>
      <c r="G35" s="48" t="n">
        <v>2.8</v>
      </c>
      <c r="H35" s="49" t="n">
        <f aca="false">1-((E35-G35)/(D35-G35))</f>
        <v>0.174700644765121</v>
      </c>
      <c r="I35" s="50" t="n">
        <v>36</v>
      </c>
      <c r="J35" s="48" t="n">
        <v>22.3</v>
      </c>
    </row>
    <row r="36" customFormat="false" ht="14.1" hidden="false" customHeight="true" outlineLevel="0" collapsed="false">
      <c r="A36" s="47" t="n">
        <v>613</v>
      </c>
      <c r="B36" s="24" t="n">
        <v>706714.375</v>
      </c>
      <c r="C36" s="24" t="n">
        <v>4227806.399</v>
      </c>
      <c r="D36" s="48" t="n">
        <v>313.3</v>
      </c>
      <c r="E36" s="48" t="n">
        <v>267.8</v>
      </c>
      <c r="F36" s="48"/>
      <c r="G36" s="48" t="n">
        <v>2.8</v>
      </c>
      <c r="H36" s="49" t="n">
        <f aca="false">1-((E36-G36)/(D36-G36))</f>
        <v>0.146537842190016</v>
      </c>
      <c r="I36" s="50" t="n">
        <v>36</v>
      </c>
      <c r="J36" s="48" t="n">
        <v>27.6</v>
      </c>
    </row>
    <row r="37" customFormat="false" ht="14.1" hidden="false" customHeight="true" outlineLevel="0" collapsed="false">
      <c r="A37" s="47" t="n">
        <v>614</v>
      </c>
      <c r="B37" s="24" t="n">
        <v>706671.198</v>
      </c>
      <c r="C37" s="24" t="n">
        <v>4228101.883</v>
      </c>
      <c r="D37" s="48" t="n">
        <v>291.7</v>
      </c>
      <c r="E37" s="48" t="n">
        <v>280.1</v>
      </c>
      <c r="F37" s="48"/>
      <c r="G37" s="48" t="n">
        <v>2.8</v>
      </c>
      <c r="H37" s="49" t="n">
        <f aca="false">1-((E37-G37)/(D37-G37))</f>
        <v>0.0401523018345447</v>
      </c>
      <c r="I37" s="50" t="n">
        <v>36</v>
      </c>
      <c r="J37" s="48" t="n">
        <v>27.8</v>
      </c>
    </row>
    <row r="38" customFormat="false" ht="14.1" hidden="false" customHeight="true" outlineLevel="0" collapsed="false">
      <c r="A38" s="47" t="n">
        <v>615</v>
      </c>
      <c r="B38" s="24" t="n">
        <v>706872.799</v>
      </c>
      <c r="C38" s="24" t="n">
        <v>4228300.824</v>
      </c>
      <c r="D38" s="48" t="n">
        <v>385.6</v>
      </c>
      <c r="E38" s="48" t="n">
        <v>338.7</v>
      </c>
      <c r="F38" s="48"/>
      <c r="G38" s="48" t="n">
        <v>2.8</v>
      </c>
      <c r="H38" s="49" t="n">
        <f aca="false">1-((E38-G38)/(D38-G38))</f>
        <v>0.12251828631139</v>
      </c>
      <c r="I38" s="50" t="n">
        <v>36</v>
      </c>
      <c r="J38" s="48" t="n">
        <v>27.6</v>
      </c>
    </row>
    <row r="39" customFormat="false" ht="14.1" hidden="false" customHeight="true" outlineLevel="0" collapsed="false">
      <c r="A39" s="47" t="n">
        <v>616</v>
      </c>
      <c r="B39" s="24" t="n">
        <v>706874.427</v>
      </c>
      <c r="C39" s="24" t="n">
        <v>4228022.823</v>
      </c>
      <c r="D39" s="48" t="n">
        <v>293.2</v>
      </c>
      <c r="E39" s="48" t="n">
        <v>257.7</v>
      </c>
      <c r="F39" s="48"/>
      <c r="G39" s="48" t="n">
        <v>2.8</v>
      </c>
      <c r="H39" s="49" t="n">
        <f aca="false">1-((E39-G39)/(D39-G39))</f>
        <v>0.122245179063361</v>
      </c>
      <c r="I39" s="50" t="n">
        <v>36</v>
      </c>
      <c r="J39" s="48" t="n">
        <v>21.7</v>
      </c>
    </row>
    <row r="40" customFormat="false" ht="14.1" hidden="false" customHeight="true" outlineLevel="0" collapsed="false">
      <c r="A40" s="47" t="n">
        <v>617</v>
      </c>
      <c r="B40" s="24" t="n">
        <v>706886.822</v>
      </c>
      <c r="C40" s="24" t="n">
        <v>4227931.212</v>
      </c>
      <c r="D40" s="48" t="n">
        <v>300.8</v>
      </c>
      <c r="E40" s="48" t="n">
        <v>252.3</v>
      </c>
      <c r="F40" s="48"/>
      <c r="G40" s="48" t="n">
        <v>2.8</v>
      </c>
      <c r="H40" s="49" t="n">
        <f aca="false">1-((E40-G40)/(D40-G40))</f>
        <v>0.162751677852349</v>
      </c>
      <c r="I40" s="50" t="n">
        <v>36</v>
      </c>
      <c r="J40" s="48" t="n">
        <v>22.8</v>
      </c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9" t="n">
        <f aca="false">AVERAGE(H35:H40)</f>
        <v>0.128150988669464</v>
      </c>
      <c r="I41" s="47"/>
      <c r="J41" s="49" t="n">
        <f aca="false">AVERAGE(J35:J40)</f>
        <v>24.9666666666667</v>
      </c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38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38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38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8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8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38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38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38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38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38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38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38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38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38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38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38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38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38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38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38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8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8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8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38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38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38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38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38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38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38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38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38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8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38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38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8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38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38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8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38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38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38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38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38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38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8"/>
    </row>
  </sheetData>
  <mergeCells count="38">
    <mergeCell ref="A1:K1"/>
    <mergeCell ref="A2:K2"/>
    <mergeCell ref="A10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38:31Z</dcterms:modified>
  <cp:revision>0</cp:revision>
  <dc:subject/>
  <dc:title/>
</cp:coreProperties>
</file>